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汉仪书宋一简"/>
        <family val="0"/>
        <charset val="134"/>
      </rPr>
      <t xml:space="preserve">14-1 </t>
    </r>
    <r>
      <rPr>
        <sz val="14"/>
        <rFont val="Noto Sans"/>
        <family val="2"/>
      </rPr>
      <t xml:space="preserve">主要年份社会消费品零售总额</t>
    </r>
  </si>
  <si>
    <t xml:space="preserve">Total Retail Sales of Consumer Goods in Main Year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份、时期                                         </t>
    </r>
    <r>
      <rPr>
        <sz val="8"/>
        <rFont val="Times New Roman"/>
        <family val="1"/>
      </rPr>
      <t xml:space="preserve">Year and Period</t>
    </r>
  </si>
  <si>
    <r>
      <rPr>
        <sz val="8"/>
        <rFont val="Noto Sans"/>
        <family val="2"/>
      </rPr>
      <t xml:space="preserve">总   计                                            </t>
    </r>
    <r>
      <rPr>
        <sz val="8"/>
        <rFont val="Times New Roman"/>
        <family val="1"/>
      </rPr>
      <t xml:space="preserve">Total </t>
    </r>
  </si>
  <si>
    <r>
      <rPr>
        <sz val="8"/>
        <rFont val="Noto Sans"/>
        <family val="2"/>
      </rPr>
      <t xml:space="preserve">按销售对象分                                                                                                           </t>
    </r>
    <r>
      <rPr>
        <sz val="8"/>
        <rFont val="Times New Roman"/>
        <family val="1"/>
      </rPr>
      <t xml:space="preserve">By Consumer</t>
    </r>
  </si>
  <si>
    <r>
      <rPr>
        <sz val="8"/>
        <rFont val="Noto Sans"/>
        <family val="2"/>
      </rPr>
      <t xml:space="preserve">按行业分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By Sector</t>
    </r>
  </si>
  <si>
    <r>
      <rPr>
        <sz val="8"/>
        <rFont val="Noto Sans"/>
        <family val="2"/>
      </rPr>
      <t xml:space="preserve">对居民的零售额                 </t>
    </r>
    <r>
      <rPr>
        <sz val="8"/>
        <rFont val="Times New Roman"/>
        <family val="1"/>
      </rPr>
      <t xml:space="preserve">Residents</t>
    </r>
  </si>
  <si>
    <r>
      <rPr>
        <sz val="8"/>
        <rFont val="Noto Sans"/>
        <family val="2"/>
      </rPr>
      <t xml:space="preserve">对机团的零售额                  </t>
    </r>
    <r>
      <rPr>
        <sz val="8"/>
        <rFont val="Times New Roman"/>
        <family val="1"/>
      </rPr>
      <t xml:space="preserve">Agencies and Organizations     </t>
    </r>
  </si>
  <si>
    <r>
      <rPr>
        <sz val="8"/>
        <rFont val="Noto Sans"/>
        <family val="2"/>
      </rPr>
      <t xml:space="preserve">批发零售业                             </t>
    </r>
    <r>
      <rPr>
        <sz val="8"/>
        <rFont val="Times New Roman"/>
        <family val="1"/>
      </rPr>
      <t xml:space="preserve">Wholesale and Retail Trade</t>
    </r>
  </si>
  <si>
    <r>
      <rPr>
        <sz val="8"/>
        <rFont val="Noto Sans"/>
        <family val="2"/>
      </rPr>
      <t xml:space="preserve">餐饮业                                         </t>
    </r>
    <r>
      <rPr>
        <sz val="8"/>
        <rFont val="Times New Roman"/>
        <family val="1"/>
      </rPr>
      <t xml:space="preserve">Catering Services</t>
    </r>
  </si>
  <si>
    <r>
      <rPr>
        <sz val="8"/>
        <rFont val="Noto Sans"/>
        <family val="2"/>
      </rPr>
      <t xml:space="preserve">其他行业                                       </t>
    </r>
    <r>
      <rPr>
        <sz val="8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制造业                          </t>
    </r>
    <r>
      <rPr>
        <sz val="8"/>
        <rFont val="Times New Roman"/>
        <family val="1"/>
      </rPr>
      <t xml:space="preserve">Manufacturing</t>
    </r>
  </si>
  <si>
    <t xml:space="preserve">1950-1952</t>
  </si>
  <si>
    <r>
      <rPr>
        <sz val="8"/>
        <rFont val="Noto Sans"/>
        <family val="2"/>
      </rPr>
      <t xml:space="preserve">“一五”时期                                                                                                               </t>
    </r>
    <r>
      <rPr>
        <sz val="8"/>
        <rFont val="Times New Roman"/>
        <family val="1"/>
      </rPr>
      <t xml:space="preserve">1st Five-Year Plan Period</t>
    </r>
  </si>
  <si>
    <r>
      <rPr>
        <sz val="8"/>
        <rFont val="Noto Sans"/>
        <family val="2"/>
      </rPr>
      <t xml:space="preserve">“二五”时期                                                                                                          </t>
    </r>
    <r>
      <rPr>
        <sz val="8"/>
        <rFont val="Times New Roman"/>
        <family val="1"/>
      </rPr>
      <t xml:space="preserve">2nd Five-Year Plan Period</t>
    </r>
  </si>
  <si>
    <t xml:space="preserve">1963-1965</t>
  </si>
  <si>
    <r>
      <rPr>
        <sz val="8"/>
        <rFont val="Noto Sans"/>
        <family val="2"/>
      </rPr>
      <t xml:space="preserve">“三五”时期                                                                                                          </t>
    </r>
    <r>
      <rPr>
        <sz val="8"/>
        <rFont val="Times New Roman"/>
        <family val="1"/>
      </rPr>
      <t xml:space="preserve">3rd Five-Year Plan Period</t>
    </r>
  </si>
  <si>
    <r>
      <rPr>
        <sz val="8"/>
        <rFont val="Noto Sans"/>
        <family val="2"/>
      </rPr>
      <t xml:space="preserve">“四五”时期                                                                                                                 </t>
    </r>
    <r>
      <rPr>
        <sz val="8"/>
        <rFont val="Times New Roman"/>
        <family val="1"/>
      </rPr>
      <t xml:space="preserve">4th Five-Year Plan Period</t>
    </r>
  </si>
  <si>
    <r>
      <rPr>
        <sz val="8"/>
        <rFont val="Noto Sans"/>
        <family val="2"/>
      </rPr>
      <t xml:space="preserve">“五五”时期                                                                                                           </t>
    </r>
    <r>
      <rPr>
        <sz val="8"/>
        <rFont val="Times New Roman"/>
        <family val="1"/>
      </rPr>
      <t xml:space="preserve">5th Five-Year Plan Period</t>
    </r>
  </si>
  <si>
    <r>
      <rPr>
        <sz val="8"/>
        <rFont val="Noto Sans"/>
        <family val="2"/>
      </rPr>
      <t xml:space="preserve">“六五”时期                                                                                                         </t>
    </r>
    <r>
      <rPr>
        <sz val="8"/>
        <rFont val="Times New Roman"/>
        <family val="1"/>
      </rPr>
      <t xml:space="preserve">6th Five-Year Plan Period</t>
    </r>
  </si>
  <si>
    <r>
      <rPr>
        <sz val="8"/>
        <rFont val="Noto Sans"/>
        <family val="2"/>
      </rPr>
      <t xml:space="preserve">“七五”时期                                                                                      </t>
    </r>
    <r>
      <rPr>
        <sz val="8"/>
        <rFont val="Times New Roman"/>
        <family val="1"/>
      </rPr>
      <t xml:space="preserve">7th Five-Year Plan Period</t>
    </r>
  </si>
  <si>
    <r>
      <rPr>
        <sz val="8"/>
        <rFont val="Noto Sans"/>
        <family val="2"/>
      </rPr>
      <t xml:space="preserve">“八五”时期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8th Five-Year Plan Period</t>
    </r>
  </si>
  <si>
    <r>
      <rPr>
        <sz val="8"/>
        <rFont val="Noto Sans"/>
        <family val="2"/>
      </rPr>
      <t xml:space="preserve">“九五”时期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9th Five-Year Plan Period</t>
    </r>
  </si>
  <si>
    <t xml:space="preserve">1979-200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7" min="2" style="0" width="8.74"/>
    <col collapsed="false" customWidth="true" hidden="false" outlineLevel="0" max="8" min="8" style="0" width="9.36"/>
    <col collapsed="false" customWidth="true" hidden="false" outlineLevel="0" max="11" min="9" style="0" width="0.3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3"/>
      <c r="B3" s="3"/>
      <c r="C3" s="3"/>
      <c r="D3" s="3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7" t="s">
        <v>3</v>
      </c>
    </row>
    <row r="5" customFormat="false" ht="22.5" hidden="false" customHeight="true" outlineLevel="0" collapsed="false">
      <c r="A5" s="8" t="s">
        <v>4</v>
      </c>
      <c r="B5" s="9" t="s">
        <v>5</v>
      </c>
      <c r="C5" s="9" t="s">
        <v>6</v>
      </c>
      <c r="D5" s="9"/>
      <c r="E5" s="10" t="s">
        <v>7</v>
      </c>
      <c r="F5" s="10"/>
      <c r="G5" s="10"/>
      <c r="H5" s="10"/>
    </row>
    <row r="6" customFormat="false" ht="22.5" hidden="false" customHeight="true" outlineLevel="0" collapsed="false">
      <c r="A6" s="8"/>
      <c r="B6" s="9"/>
      <c r="C6" s="11" t="s">
        <v>8</v>
      </c>
      <c r="D6" s="11" t="s">
        <v>9</v>
      </c>
      <c r="E6" s="8" t="s">
        <v>10</v>
      </c>
      <c r="F6" s="12" t="s">
        <v>11</v>
      </c>
      <c r="G6" s="13" t="s">
        <v>12</v>
      </c>
      <c r="H6" s="14"/>
    </row>
    <row r="7" customFormat="false" ht="30" hidden="false" customHeight="true" outlineLevel="0" collapsed="false">
      <c r="A7" s="8"/>
      <c r="B7" s="9"/>
      <c r="C7" s="9"/>
      <c r="D7" s="9"/>
      <c r="E7" s="8"/>
      <c r="F7" s="12"/>
      <c r="G7" s="13"/>
      <c r="H7" s="15" t="s">
        <v>13</v>
      </c>
    </row>
    <row r="8" customFormat="false" ht="4.5" hidden="false" customHeight="true" outlineLevel="0" collapsed="false">
      <c r="A8" s="16"/>
      <c r="B8" s="17"/>
      <c r="C8" s="17"/>
      <c r="D8" s="17"/>
    </row>
    <row r="9" customFormat="false" ht="15.75" hidden="false" customHeight="true" outlineLevel="0" collapsed="false">
      <c r="A9" s="18" t="n">
        <v>1952</v>
      </c>
      <c r="B9" s="19" t="n">
        <v>44933</v>
      </c>
      <c r="C9" s="19" t="n">
        <v>41598</v>
      </c>
      <c r="D9" s="19" t="n">
        <v>3335</v>
      </c>
      <c r="E9" s="19" t="n">
        <v>36125</v>
      </c>
      <c r="F9" s="19" t="n">
        <v>5410</v>
      </c>
      <c r="G9" s="19" t="n">
        <v>3398</v>
      </c>
      <c r="H9" s="19" t="n">
        <v>2666</v>
      </c>
    </row>
    <row r="10" customFormat="false" ht="15.75" hidden="false" customHeight="true" outlineLevel="0" collapsed="false">
      <c r="A10" s="18" t="n">
        <v>1957</v>
      </c>
      <c r="B10" s="19" t="n">
        <v>80584</v>
      </c>
      <c r="C10" s="19" t="n">
        <v>73990</v>
      </c>
      <c r="D10" s="19" t="n">
        <v>6594</v>
      </c>
      <c r="E10" s="19" t="n">
        <v>63461</v>
      </c>
      <c r="F10" s="19" t="n">
        <v>10589</v>
      </c>
      <c r="G10" s="19" t="n">
        <v>6534</v>
      </c>
      <c r="H10" s="19" t="n">
        <v>3836</v>
      </c>
    </row>
    <row r="11" customFormat="false" ht="15.75" hidden="false" customHeight="true" outlineLevel="0" collapsed="false">
      <c r="A11" s="18" t="n">
        <v>1962</v>
      </c>
      <c r="B11" s="19" t="n">
        <v>94690</v>
      </c>
      <c r="C11" s="19" t="n">
        <v>87462</v>
      </c>
      <c r="D11" s="19" t="n">
        <v>7228</v>
      </c>
      <c r="E11" s="19" t="n">
        <v>75341</v>
      </c>
      <c r="F11" s="19" t="n">
        <v>14173</v>
      </c>
      <c r="G11" s="19" t="n">
        <v>5176</v>
      </c>
      <c r="H11" s="19" t="n">
        <v>2792</v>
      </c>
    </row>
    <row r="12" customFormat="false" ht="15.75" hidden="false" customHeight="true" outlineLevel="0" collapsed="false">
      <c r="A12" s="18" t="n">
        <v>1965</v>
      </c>
      <c r="B12" s="19" t="n">
        <v>94760</v>
      </c>
      <c r="C12" s="19" t="n">
        <v>85456</v>
      </c>
      <c r="D12" s="19" t="n">
        <v>9304</v>
      </c>
      <c r="E12" s="19" t="n">
        <v>80811</v>
      </c>
      <c r="F12" s="19" t="n">
        <v>8796</v>
      </c>
      <c r="G12" s="19" t="n">
        <v>5153</v>
      </c>
      <c r="H12" s="19" t="n">
        <v>3539</v>
      </c>
    </row>
    <row r="13" customFormat="false" ht="15.75" hidden="false" customHeight="true" outlineLevel="0" collapsed="false">
      <c r="A13" s="18" t="n">
        <v>1970</v>
      </c>
      <c r="B13" s="19" t="n">
        <v>107918</v>
      </c>
      <c r="C13" s="19" t="n">
        <v>97563</v>
      </c>
      <c r="D13" s="19" t="n">
        <v>10355</v>
      </c>
      <c r="E13" s="19" t="n">
        <v>92930</v>
      </c>
      <c r="F13" s="19" t="n">
        <v>9143</v>
      </c>
      <c r="G13" s="19" t="n">
        <v>5845</v>
      </c>
      <c r="H13" s="19" t="n">
        <v>3826</v>
      </c>
    </row>
    <row r="14" customFormat="false" ht="15.75" hidden="false" customHeight="true" outlineLevel="0" collapsed="false">
      <c r="A14" s="18" t="n">
        <v>1975</v>
      </c>
      <c r="B14" s="19" t="n">
        <v>152120</v>
      </c>
      <c r="C14" s="19" t="n">
        <v>135728</v>
      </c>
      <c r="D14" s="19" t="n">
        <v>16392</v>
      </c>
      <c r="E14" s="19" t="n">
        <v>129124</v>
      </c>
      <c r="F14" s="19" t="n">
        <v>13048</v>
      </c>
      <c r="G14" s="19" t="n">
        <v>9948</v>
      </c>
      <c r="H14" s="19" t="n">
        <v>6460</v>
      </c>
    </row>
    <row r="15" customFormat="false" ht="15.75" hidden="false" customHeight="true" outlineLevel="0" collapsed="false">
      <c r="A15" s="18" t="n">
        <v>1978</v>
      </c>
      <c r="B15" s="19" t="n">
        <v>176300</v>
      </c>
      <c r="C15" s="19" t="n">
        <v>158296</v>
      </c>
      <c r="D15" s="19" t="n">
        <v>18004</v>
      </c>
      <c r="E15" s="19" t="n">
        <v>148378</v>
      </c>
      <c r="F15" s="19" t="n">
        <v>16242</v>
      </c>
      <c r="G15" s="19" t="n">
        <v>11680</v>
      </c>
      <c r="H15" s="19" t="n">
        <v>7327</v>
      </c>
    </row>
    <row r="16" customFormat="false" ht="15.75" hidden="false" customHeight="true" outlineLevel="0" collapsed="false">
      <c r="A16" s="18" t="n">
        <v>1980</v>
      </c>
      <c r="B16" s="19" t="n">
        <v>287127</v>
      </c>
      <c r="C16" s="19" t="n">
        <v>252948</v>
      </c>
      <c r="D16" s="19" t="n">
        <v>34179</v>
      </c>
      <c r="E16" s="19" t="n">
        <v>224457</v>
      </c>
      <c r="F16" s="19" t="n">
        <v>23307</v>
      </c>
      <c r="G16" s="19" t="n">
        <v>39363</v>
      </c>
      <c r="H16" s="19" t="n">
        <v>24261</v>
      </c>
    </row>
    <row r="17" customFormat="false" ht="15.75" hidden="false" customHeight="true" outlineLevel="0" collapsed="false">
      <c r="A17" s="18" t="n">
        <v>1985</v>
      </c>
      <c r="B17" s="19" t="n">
        <v>749841</v>
      </c>
      <c r="C17" s="19" t="n">
        <v>675806</v>
      </c>
      <c r="D17" s="19" t="n">
        <v>74035</v>
      </c>
      <c r="E17" s="19" t="n">
        <v>499571</v>
      </c>
      <c r="F17" s="19" t="n">
        <v>115750</v>
      </c>
      <c r="G17" s="19" t="n">
        <v>134520</v>
      </c>
      <c r="H17" s="19" t="n">
        <v>64827</v>
      </c>
    </row>
    <row r="18" customFormat="false" ht="15.75" hidden="false" customHeight="true" outlineLevel="0" collapsed="false">
      <c r="A18" s="18" t="n">
        <v>1990</v>
      </c>
      <c r="B18" s="19" t="n">
        <v>1477826</v>
      </c>
      <c r="C18" s="19" t="n">
        <v>1327884</v>
      </c>
      <c r="D18" s="19" t="n">
        <v>149942</v>
      </c>
      <c r="E18" s="19" t="n">
        <v>945047</v>
      </c>
      <c r="F18" s="19" t="n">
        <v>239607</v>
      </c>
      <c r="G18" s="19" t="n">
        <v>293172</v>
      </c>
      <c r="H18" s="19" t="n">
        <v>74574</v>
      </c>
    </row>
    <row r="19" customFormat="false" ht="15.75" hidden="false" customHeight="true" outlineLevel="0" collapsed="false">
      <c r="A19" s="18" t="n">
        <v>1995</v>
      </c>
      <c r="B19" s="19" t="n">
        <v>5499678</v>
      </c>
      <c r="C19" s="19" t="n">
        <v>4920837</v>
      </c>
      <c r="D19" s="19" t="n">
        <v>578841</v>
      </c>
      <c r="E19" s="19" t="n">
        <v>3437585</v>
      </c>
      <c r="F19" s="19" t="n">
        <v>962855</v>
      </c>
      <c r="G19" s="19" t="n">
        <v>1099238</v>
      </c>
      <c r="H19" s="19" t="n">
        <v>331749</v>
      </c>
    </row>
    <row r="20" customFormat="false" ht="15.75" hidden="false" customHeight="true" outlineLevel="0" collapsed="false">
      <c r="A20" s="18" t="n">
        <v>1996</v>
      </c>
      <c r="B20" s="19" t="n">
        <v>6864426</v>
      </c>
      <c r="C20" s="19" t="n">
        <v>6147983</v>
      </c>
      <c r="D20" s="19" t="n">
        <v>716443</v>
      </c>
      <c r="E20" s="19" t="n">
        <v>4549455</v>
      </c>
      <c r="F20" s="19" t="n">
        <v>1193692</v>
      </c>
      <c r="G20" s="19" t="n">
        <v>1121279</v>
      </c>
      <c r="H20" s="19" t="n">
        <v>370657</v>
      </c>
    </row>
    <row r="21" customFormat="false" ht="15.75" hidden="false" customHeight="true" outlineLevel="0" collapsed="false">
      <c r="A21" s="18" t="n">
        <v>1997</v>
      </c>
      <c r="B21" s="19" t="n">
        <v>8025887</v>
      </c>
      <c r="C21" s="19" t="n">
        <v>7032651</v>
      </c>
      <c r="D21" s="19" t="n">
        <v>993236</v>
      </c>
      <c r="E21" s="19" t="n">
        <v>5329267</v>
      </c>
      <c r="F21" s="19" t="n">
        <v>1387026</v>
      </c>
      <c r="G21" s="19" t="n">
        <v>1309594</v>
      </c>
      <c r="H21" s="19" t="n">
        <v>509907</v>
      </c>
    </row>
    <row r="22" customFormat="false" ht="15.75" hidden="false" customHeight="true" outlineLevel="0" collapsed="false">
      <c r="A22" s="18" t="n">
        <v>1998</v>
      </c>
      <c r="B22" s="19" t="n">
        <v>9045719</v>
      </c>
      <c r="C22" s="19" t="n">
        <v>7912743</v>
      </c>
      <c r="D22" s="19" t="n">
        <v>1132976</v>
      </c>
      <c r="E22" s="19" t="n">
        <v>6010638</v>
      </c>
      <c r="F22" s="19" t="n">
        <v>1583833</v>
      </c>
      <c r="G22" s="19" t="n">
        <v>1451248</v>
      </c>
      <c r="H22" s="19" t="n">
        <v>561812</v>
      </c>
    </row>
    <row r="23" customFormat="false" ht="15.75" hidden="false" customHeight="true" outlineLevel="0" collapsed="false">
      <c r="A23" s="18" t="n">
        <v>1999</v>
      </c>
      <c r="B23" s="19" t="n">
        <v>10006848</v>
      </c>
      <c r="C23" s="19" t="n">
        <v>8806026</v>
      </c>
      <c r="D23" s="19" t="n">
        <v>1200822</v>
      </c>
      <c r="E23" s="19" t="n">
        <v>6661555</v>
      </c>
      <c r="F23" s="19" t="n">
        <v>1820957</v>
      </c>
      <c r="G23" s="19" t="n">
        <v>1524336</v>
      </c>
      <c r="H23" s="19" t="n">
        <v>605225</v>
      </c>
    </row>
    <row r="24" customFormat="false" ht="15.75" hidden="false" customHeight="true" outlineLevel="0" collapsed="false">
      <c r="A24" s="18" t="n">
        <v>2000</v>
      </c>
      <c r="B24" s="19" t="n">
        <v>11211340</v>
      </c>
      <c r="C24" s="19" t="n">
        <v>9890644</v>
      </c>
      <c r="D24" s="19" t="n">
        <v>1320696</v>
      </c>
      <c r="E24" s="19" t="n">
        <v>7839516</v>
      </c>
      <c r="F24" s="19" t="n">
        <v>2081458</v>
      </c>
      <c r="G24" s="19" t="n">
        <v>1290366</v>
      </c>
      <c r="H24" s="19" t="n">
        <v>589711</v>
      </c>
    </row>
    <row r="25" customFormat="false" ht="15.75" hidden="false" customHeight="true" outlineLevel="0" collapsed="false">
      <c r="A25" s="18" t="n">
        <v>2001</v>
      </c>
      <c r="B25" s="19" t="n">
        <v>12482848</v>
      </c>
      <c r="C25" s="19" t="n">
        <v>11021106</v>
      </c>
      <c r="D25" s="19" t="n">
        <v>1461742</v>
      </c>
      <c r="E25" s="19" t="n">
        <v>8803979</v>
      </c>
      <c r="F25" s="19" t="n">
        <v>2399208</v>
      </c>
      <c r="G25" s="19" t="n">
        <v>1279661</v>
      </c>
      <c r="H25" s="19" t="n">
        <v>571027</v>
      </c>
    </row>
    <row r="26" customFormat="false" ht="15.75" hidden="false" customHeight="true" outlineLevel="0" collapsed="false">
      <c r="A26" s="18" t="n">
        <v>2002</v>
      </c>
      <c r="B26" s="19" t="n">
        <v>13706815</v>
      </c>
      <c r="C26" s="19" t="n">
        <v>12072826</v>
      </c>
      <c r="D26" s="19" t="n">
        <v>1633989</v>
      </c>
      <c r="E26" s="19" t="n">
        <v>9733195</v>
      </c>
      <c r="F26" s="19" t="n">
        <v>2659750</v>
      </c>
      <c r="G26" s="19" t="n">
        <v>1313870</v>
      </c>
      <c r="H26" s="19" t="n">
        <v>476489</v>
      </c>
    </row>
    <row r="27" customFormat="false" ht="15.75" hidden="false" customHeight="true" outlineLevel="0" collapsed="false">
      <c r="A27" s="18" t="n">
        <v>2003</v>
      </c>
      <c r="B27" s="19" t="n">
        <v>14942742</v>
      </c>
      <c r="C27" s="19" t="n">
        <f aca="false">B27-D27</f>
        <v>13224425</v>
      </c>
      <c r="D27" s="19" t="n">
        <f aca="false">ROUND(B27*0.114993425,0)</f>
        <v>1718317</v>
      </c>
      <c r="E27" s="19" t="n">
        <v>11833760</v>
      </c>
      <c r="F27" s="19" t="n">
        <v>2818533</v>
      </c>
      <c r="G27" s="19" t="n">
        <v>290449</v>
      </c>
      <c r="H27" s="19"/>
    </row>
    <row r="28" customFormat="false" ht="15.75" hidden="false" customHeight="true" outlineLevel="0" collapsed="false">
      <c r="A28" s="18" t="s">
        <v>14</v>
      </c>
      <c r="B28" s="19" t="n">
        <v>110675</v>
      </c>
      <c r="C28" s="19" t="n">
        <f aca="false">B28-D28</f>
        <v>102504</v>
      </c>
      <c r="D28" s="19" t="n">
        <v>8171</v>
      </c>
      <c r="E28" s="19" t="n">
        <v>88711</v>
      </c>
      <c r="F28" s="19" t="n">
        <v>14075</v>
      </c>
      <c r="G28" s="19" t="n">
        <v>7889</v>
      </c>
      <c r="H28" s="19" t="n">
        <v>5733</v>
      </c>
    </row>
    <row r="29" customFormat="false" ht="22.5" hidden="false" customHeight="true" outlineLevel="0" collapsed="false">
      <c r="A29" s="20" t="s">
        <v>15</v>
      </c>
      <c r="B29" s="19" t="n">
        <v>330144</v>
      </c>
      <c r="C29" s="19" t="n">
        <f aca="false">B29-D29</f>
        <v>298017</v>
      </c>
      <c r="D29" s="19" t="n">
        <v>32127</v>
      </c>
      <c r="E29" s="19" t="n">
        <v>264031</v>
      </c>
      <c r="F29" s="19" t="n">
        <v>42188</v>
      </c>
      <c r="G29" s="19" t="n">
        <v>23925</v>
      </c>
      <c r="H29" s="19" t="n">
        <v>15324</v>
      </c>
    </row>
    <row r="30" customFormat="false" ht="22.5" hidden="false" customHeight="true" outlineLevel="0" collapsed="false">
      <c r="A30" s="20" t="s">
        <v>16</v>
      </c>
      <c r="B30" s="19" t="n">
        <v>462103</v>
      </c>
      <c r="C30" s="19" t="n">
        <f aca="false">B30-D30</f>
        <v>414194</v>
      </c>
      <c r="D30" s="19" t="n">
        <v>47909</v>
      </c>
      <c r="E30" s="19" t="n">
        <v>379250</v>
      </c>
      <c r="F30" s="19" t="n">
        <v>60237</v>
      </c>
      <c r="G30" s="19" t="n">
        <v>22616</v>
      </c>
      <c r="H30" s="19" t="n">
        <v>13899</v>
      </c>
    </row>
    <row r="31" customFormat="false" ht="16.5" hidden="false" customHeight="true" outlineLevel="0" collapsed="false">
      <c r="A31" s="21" t="s">
        <v>17</v>
      </c>
      <c r="B31" s="19" t="n">
        <v>285516</v>
      </c>
      <c r="C31" s="19" t="n">
        <f aca="false">B31-D31</f>
        <v>259275</v>
      </c>
      <c r="D31" s="19" t="n">
        <v>26241</v>
      </c>
      <c r="E31" s="19" t="n">
        <v>241319</v>
      </c>
      <c r="F31" s="19" t="n">
        <v>28612</v>
      </c>
      <c r="G31" s="19" t="n">
        <v>15585</v>
      </c>
      <c r="H31" s="19" t="n">
        <v>10466</v>
      </c>
    </row>
    <row r="32" customFormat="false" ht="22.5" hidden="false" customHeight="true" outlineLevel="0" collapsed="false">
      <c r="A32" s="20" t="s">
        <v>18</v>
      </c>
      <c r="B32" s="19" t="n">
        <v>519550</v>
      </c>
      <c r="C32" s="19" t="n">
        <f aca="false">B32-D32</f>
        <v>471635</v>
      </c>
      <c r="D32" s="19" t="n">
        <v>47915</v>
      </c>
      <c r="E32" s="19" t="n">
        <v>450008</v>
      </c>
      <c r="F32" s="19" t="n">
        <v>48523</v>
      </c>
      <c r="G32" s="19" t="n">
        <v>21019</v>
      </c>
      <c r="H32" s="19" t="n">
        <v>13577</v>
      </c>
    </row>
    <row r="33" customFormat="false" ht="22.5" hidden="false" customHeight="true" outlineLevel="0" collapsed="false">
      <c r="A33" s="20" t="s">
        <v>19</v>
      </c>
      <c r="B33" s="19" t="n">
        <v>663567</v>
      </c>
      <c r="C33" s="19" t="n">
        <f aca="false">B33-D33</f>
        <v>596511</v>
      </c>
      <c r="D33" s="19" t="n">
        <v>67056</v>
      </c>
      <c r="E33" s="19" t="n">
        <v>564390</v>
      </c>
      <c r="F33" s="19" t="n">
        <v>59398</v>
      </c>
      <c r="G33" s="19" t="n">
        <v>39779</v>
      </c>
      <c r="H33" s="19" t="n">
        <v>24513</v>
      </c>
    </row>
    <row r="34" customFormat="false" ht="22.5" hidden="false" customHeight="true" outlineLevel="0" collapsed="false">
      <c r="A34" s="20" t="s">
        <v>20</v>
      </c>
      <c r="B34" s="19" t="n">
        <v>998522</v>
      </c>
      <c r="C34" s="19" t="n">
        <f aca="false">B34-D34</f>
        <v>884578</v>
      </c>
      <c r="D34" s="19" t="n">
        <v>113944</v>
      </c>
      <c r="E34" s="19" t="n">
        <v>820608</v>
      </c>
      <c r="F34" s="19" t="n">
        <v>86244</v>
      </c>
      <c r="G34" s="19" t="n">
        <v>91670</v>
      </c>
      <c r="H34" s="19" t="n">
        <v>58472</v>
      </c>
    </row>
    <row r="35" customFormat="false" ht="22.5" hidden="false" customHeight="true" outlineLevel="0" collapsed="false">
      <c r="A35" s="20" t="s">
        <v>21</v>
      </c>
      <c r="B35" s="19" t="n">
        <v>2459903</v>
      </c>
      <c r="C35" s="19" t="n">
        <f aca="false">B35-D35</f>
        <v>2194642</v>
      </c>
      <c r="D35" s="19" t="n">
        <v>265261</v>
      </c>
      <c r="E35" s="19" t="n">
        <v>1775024</v>
      </c>
      <c r="F35" s="19" t="n">
        <v>260620</v>
      </c>
      <c r="G35" s="19" t="n">
        <v>424259</v>
      </c>
      <c r="H35" s="19" t="n">
        <v>222331</v>
      </c>
    </row>
    <row r="36" customFormat="false" ht="22.5" hidden="false" customHeight="true" outlineLevel="0" collapsed="false">
      <c r="A36" s="20" t="s">
        <v>22</v>
      </c>
      <c r="B36" s="19" t="n">
        <v>5978373</v>
      </c>
      <c r="C36" s="19" t="n">
        <f aca="false">B36-D36</f>
        <v>5373287</v>
      </c>
      <c r="D36" s="19" t="n">
        <v>605086</v>
      </c>
      <c r="E36" s="19" t="n">
        <v>3847414</v>
      </c>
      <c r="F36" s="19" t="n">
        <v>892809</v>
      </c>
      <c r="G36" s="19" t="n">
        <v>1238150</v>
      </c>
      <c r="H36" s="19" t="n">
        <v>388958</v>
      </c>
    </row>
    <row r="37" customFormat="false" ht="22.5" hidden="false" customHeight="true" outlineLevel="0" collapsed="false">
      <c r="A37" s="20" t="s">
        <v>23</v>
      </c>
      <c r="B37" s="19" t="n">
        <v>16808010</v>
      </c>
      <c r="C37" s="19" t="n">
        <f aca="false">B37-D37</f>
        <v>15059958</v>
      </c>
      <c r="D37" s="19" t="n">
        <v>1748052</v>
      </c>
      <c r="E37" s="19" t="n">
        <v>10491118</v>
      </c>
      <c r="F37" s="19" t="n">
        <v>2944665</v>
      </c>
      <c r="G37" s="19" t="n">
        <v>3372227</v>
      </c>
      <c r="H37" s="19" t="n">
        <v>959784</v>
      </c>
    </row>
    <row r="38" customFormat="false" ht="22.5" hidden="false" customHeight="true" outlineLevel="0" collapsed="false">
      <c r="A38" s="20" t="s">
        <v>24</v>
      </c>
      <c r="B38" s="19" t="n">
        <v>45154220</v>
      </c>
      <c r="C38" s="19" t="n">
        <f aca="false">B38-D38</f>
        <v>39790047</v>
      </c>
      <c r="D38" s="19" t="n">
        <v>5364173</v>
      </c>
      <c r="E38" s="19" t="n">
        <v>30390431</v>
      </c>
      <c r="F38" s="19" t="n">
        <v>8066966</v>
      </c>
      <c r="G38" s="19" t="n">
        <v>6696823</v>
      </c>
      <c r="H38" s="19" t="n">
        <v>2637312</v>
      </c>
    </row>
    <row r="39" customFormat="false" ht="15.75" hidden="false" customHeight="true" outlineLevel="0" collapsed="false">
      <c r="A39" s="18" t="s">
        <v>25</v>
      </c>
      <c r="B39" s="19" t="n">
        <v>112031028</v>
      </c>
      <c r="C39" s="19" t="n">
        <f aca="false">B39-D39</f>
        <v>99175524</v>
      </c>
      <c r="D39" s="19" t="n">
        <v>12855504</v>
      </c>
      <c r="E39" s="19" t="n">
        <v>77271345</v>
      </c>
      <c r="F39" s="19" t="n">
        <v>20085025</v>
      </c>
      <c r="G39" s="19" t="n">
        <v>14674658</v>
      </c>
      <c r="H39" s="19"/>
    </row>
    <row r="40" customFormat="false" ht="4.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</row>
    <row r="42" customFormat="false" ht="14.25" hidden="false" customHeight="false" outlineLevel="0" collapsed="false">
      <c r="E42" s="24"/>
    </row>
  </sheetData>
  <mergeCells count="11">
    <mergeCell ref="A1:H1"/>
    <mergeCell ref="A2:H2"/>
    <mergeCell ref="A5:A7"/>
    <mergeCell ref="B5:B7"/>
    <mergeCell ref="C5:D5"/>
    <mergeCell ref="E5:H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05-03-09T02:55:45Z</cp:lastPrinted>
  <dcterms:modified xsi:type="dcterms:W3CDTF">2005-03-09T02:58:38Z</dcterms:modified>
  <cp:revision>0</cp:revision>
  <dc:subject/>
  <dc:title/>
</cp:coreProperties>
</file>